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90262335"/>
        <c:axId val="48896233"/>
      </c:scatterChart>
      <c:valAx>
        <c:axId val="90262335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233"/>
        <c:crossesAt val="-40"/>
        <c:crossBetween val="midCat"/>
      </c:valAx>
      <c:valAx>
        <c:axId val="48896233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335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